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0" name="_xlnm.Print_Area" vbProcedure="false">Rekapitulace!$A$1:$E$57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C$4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9">
  <si>
    <t xml:space="preserve">stavba:</t>
  </si>
  <si>
    <t xml:space="preserve">Kontrolní součet [Kč]</t>
  </si>
  <si>
    <t xml:space="preserve">Cena stavby [Kč]</t>
  </si>
  <si>
    <t xml:space="preserve">Rekonstrukce objektů pro přemístění HZS ČB a provozní budova SŽDC 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STAVEBNÍ OBJEKTY</t>
  </si>
  <si>
    <t xml:space="preserve">SO 00</t>
  </si>
  <si>
    <t xml:space="preserve">Demolice a předstihové objekty</t>
  </si>
  <si>
    <t xml:space="preserve">SŽDC</t>
  </si>
  <si>
    <t xml:space="preserve">SO 00.1</t>
  </si>
  <si>
    <t xml:space="preserve">Kácení</t>
  </si>
  <si>
    <t xml:space="preserve">SO 01.1</t>
  </si>
  <si>
    <t xml:space="preserve">Provozní budova SŽDC</t>
  </si>
  <si>
    <t xml:space="preserve">SO 01.2</t>
  </si>
  <si>
    <t xml:space="preserve">Provozní budova SŽDC – ZTI</t>
  </si>
  <si>
    <t xml:space="preserve">SO 01.3</t>
  </si>
  <si>
    <t xml:space="preserve">Provozní budova SŽDC – Vytápění</t>
  </si>
  <si>
    <t xml:space="preserve">SO 01.4</t>
  </si>
  <si>
    <t xml:space="preserve">Provozní budova SŽDC – VZT</t>
  </si>
  <si>
    <t xml:space="preserve">SO 01.5</t>
  </si>
  <si>
    <t xml:space="preserve">Provozní budova SŽDC – Silnoproudé rozvody, hromosvod</t>
  </si>
  <si>
    <t xml:space="preserve">SO 01.6</t>
  </si>
  <si>
    <t xml:space="preserve">Provozní budova SŽDC – Slaboproudé rozvody</t>
  </si>
  <si>
    <t xml:space="preserve">SO 02.1</t>
  </si>
  <si>
    <t xml:space="preserve">Dílny HZS</t>
  </si>
  <si>
    <t xml:space="preserve">SO 02.2</t>
  </si>
  <si>
    <t xml:space="preserve">Dílny HZS – ZTI</t>
  </si>
  <si>
    <t xml:space="preserve">SO 02.3</t>
  </si>
  <si>
    <t xml:space="preserve">Dílny HZS – Vytápění</t>
  </si>
  <si>
    <t xml:space="preserve">SO 02.4</t>
  </si>
  <si>
    <t xml:space="preserve">Dílny HZS – VZT</t>
  </si>
  <si>
    <t xml:space="preserve">SO 02.5</t>
  </si>
  <si>
    <t xml:space="preserve">Dílny HZS – Silnoproudé rozvody, hromosvod</t>
  </si>
  <si>
    <t xml:space="preserve">SO 02.6</t>
  </si>
  <si>
    <t xml:space="preserve">Dílny HZS – Slaboproudé rozvody</t>
  </si>
  <si>
    <t xml:space="preserve">SO 02.7</t>
  </si>
  <si>
    <t xml:space="preserve">Dílny HZS – Strojní</t>
  </si>
  <si>
    <t xml:space="preserve">SO 03.1</t>
  </si>
  <si>
    <t xml:space="preserve">Služebna HZS</t>
  </si>
  <si>
    <t xml:space="preserve">SO 03.2</t>
  </si>
  <si>
    <t xml:space="preserve">Služebna HZS – ZTI</t>
  </si>
  <si>
    <t xml:space="preserve">SO 03.3</t>
  </si>
  <si>
    <t xml:space="preserve">Služebna HZS – Vytápění</t>
  </si>
  <si>
    <t xml:space="preserve">SO 03.4</t>
  </si>
  <si>
    <t xml:space="preserve">Služebna HZS – VZT</t>
  </si>
  <si>
    <t xml:space="preserve">SO 03.5</t>
  </si>
  <si>
    <t xml:space="preserve">Služebna HZS – Silnoproudé rozvody, hromosvod</t>
  </si>
  <si>
    <t xml:space="preserve">SO 03.6</t>
  </si>
  <si>
    <t xml:space="preserve">Služebna HZS – Slaboproudé rozvody</t>
  </si>
  <si>
    <t xml:space="preserve">SO 03.7</t>
  </si>
  <si>
    <t xml:space="preserve">Služebna HZS – Strojní</t>
  </si>
  <si>
    <t xml:space="preserve">SO 04.1</t>
  </si>
  <si>
    <t xml:space="preserve">Kanceláře HZS</t>
  </si>
  <si>
    <t xml:space="preserve">SO 04.2</t>
  </si>
  <si>
    <t xml:space="preserve">Kanceláře HZS – ZTI</t>
  </si>
  <si>
    <t xml:space="preserve">SO 04.3</t>
  </si>
  <si>
    <t xml:space="preserve">Kanceláře HZS – Vytápění</t>
  </si>
  <si>
    <t xml:space="preserve">SO 04.4</t>
  </si>
  <si>
    <t xml:space="preserve">Kanceláře HZS – VZT</t>
  </si>
  <si>
    <t xml:space="preserve">SO 04.5</t>
  </si>
  <si>
    <t xml:space="preserve">Kanceláře HZS – Silnoproudé rozvody, hromosvod</t>
  </si>
  <si>
    <t xml:space="preserve">SO 04.6</t>
  </si>
  <si>
    <t xml:space="preserve">Kanceláře HZS – Slaboproudé rozvody</t>
  </si>
  <si>
    <t xml:space="preserve">SO 05.1</t>
  </si>
  <si>
    <t xml:space="preserve">Přístřešek pro techniku</t>
  </si>
  <si>
    <t xml:space="preserve">SO 05.5</t>
  </si>
  <si>
    <t xml:space="preserve">Přístřešek pro techniku – Silnoproudé rozvody, hromosvod</t>
  </si>
  <si>
    <t xml:space="preserve">SO 06.1.1</t>
  </si>
  <si>
    <t xml:space="preserve">Areálové plochy – část HZS</t>
  </si>
  <si>
    <t xml:space="preserve">SO 06.1.2</t>
  </si>
  <si>
    <t xml:space="preserve">Areálové plochy – část OŘ</t>
  </si>
  <si>
    <t xml:space="preserve">SO 06.2</t>
  </si>
  <si>
    <t xml:space="preserve">Areálové plochy – Prodloužení areálového plynovodu</t>
  </si>
  <si>
    <t xml:space="preserve">SO 06.3</t>
  </si>
  <si>
    <t xml:space="preserve">Areálové plochy – Teplovodní přípojka</t>
  </si>
  <si>
    <t xml:space="preserve">SO 06.4</t>
  </si>
  <si>
    <t xml:space="preserve">Areálové plochy – Kabelové kanály</t>
  </si>
  <si>
    <t xml:space="preserve">SO 06.5</t>
  </si>
  <si>
    <t xml:space="preserve">Areálové plochy – Silnoproudé rozvody a osvětlení</t>
  </si>
  <si>
    <t xml:space="preserve">SO 06.7</t>
  </si>
  <si>
    <t xml:space="preserve">Areálové plochy – Světelná signalizační zařízení</t>
  </si>
  <si>
    <t xml:space="preserve">SO 06.8</t>
  </si>
  <si>
    <t xml:space="preserve">Areálové plochy – Sadové úpravy</t>
  </si>
  <si>
    <t xml:space="preserve">SO 06.9.2</t>
  </si>
  <si>
    <t xml:space="preserve">Areálové plochy – Mobiliář – část OŘ</t>
  </si>
  <si>
    <t xml:space="preserve">SO 07.1</t>
  </si>
  <si>
    <t xml:space="preserve">Oplocení – část HZS</t>
  </si>
  <si>
    <t xml:space="preserve">SO 07.2</t>
  </si>
  <si>
    <t xml:space="preserve">Oplocení – část OŘ</t>
  </si>
  <si>
    <t xml:space="preserve">SO 08</t>
  </si>
  <si>
    <t xml:space="preserve">Přípojka vodovodu</t>
  </si>
  <si>
    <t xml:space="preserve">SO 09</t>
  </si>
  <si>
    <t xml:space="preserve">Přípojka kanalizace</t>
  </si>
  <si>
    <t xml:space="preserve">SO 10</t>
  </si>
  <si>
    <t xml:space="preserve">Přípojení na datovou síť</t>
  </si>
  <si>
    <t xml:space="preserve">SO 11</t>
  </si>
  <si>
    <t xml:space="preserve">Náhradní zdroj</t>
  </si>
  <si>
    <t xml:space="preserve">SO 12</t>
  </si>
  <si>
    <t xml:space="preserve">Čerpací jímka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%2002.2.xlsm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%2002.3.xlsm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%2002.4.xlsm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%2002.5.xlsm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%2002.6.xlsm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%2002.7.xlsm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%2003.1.xlsm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%2003.2.xlsm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%2003.3.xls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%2003.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0.1.xlsm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%2003.5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%2003.6.xlsm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%2003.7.xlsm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%2004.1.xlsm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%2004.2.xlsm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%2004.3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%2004.4.xlsm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%2004.5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%2004.6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%2005.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1.1.xlsm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%2005.5.xlsm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%2006.1.1.xlsm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%2006.1.2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%2006.2.xlsm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%2006.3.xlsm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%2006.4.xlsm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%2006.5.xlsm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%2006.7.xlsm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%2006.8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%2006.9.2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%2001.2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%2007.1.xlsm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%2007.2.xlsm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%2008.xlsm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%2009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%2010.xlsm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%2011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%2012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%2098-98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%2001.3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%2001.4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%2001.5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%2001.6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%2002.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 02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 02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 02.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O 02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O 02.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O 02.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O 03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03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 03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O 03.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0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O 03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O 03.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O 03.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 04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O 04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O 04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O 04.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O 04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O 04.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O 05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O 05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O 06.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 06.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O 06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O 06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O 06.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 06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O 06.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O 06.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O 06.9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O 07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 07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 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 09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O 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O 1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O 1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1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01.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01.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01.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0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52),2)</f>
        <v>0</v>
      </c>
      <c r="E2" s="9" t="n">
        <f aca="false">ROUND(SUM(E4:E52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1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6"/>
      <c r="B4" s="17" t="s">
        <v>9</v>
      </c>
      <c r="C4" s="18"/>
      <c r="D4" s="19"/>
      <c r="E4" s="20" t="n">
        <f aca="false">SUM(D6:D50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 t="s">
        <v>10</v>
      </c>
      <c r="B5" s="22" t="s">
        <v>11</v>
      </c>
      <c r="C5" s="23" t="s">
        <v>12</v>
      </c>
      <c r="D5" s="24" t="n">
        <f aca="false">'[1]SO 00'!$K$2</f>
        <v>0</v>
      </c>
      <c r="E5" s="25"/>
      <c r="F5" s="0"/>
      <c r="G5" s="2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7" t="s">
        <v>13</v>
      </c>
      <c r="B6" s="28" t="s">
        <v>14</v>
      </c>
      <c r="C6" s="29" t="s">
        <v>12</v>
      </c>
      <c r="D6" s="30" t="n">
        <f aca="false">'[2]SO 00.1'!$K$2</f>
        <v>0</v>
      </c>
      <c r="E6" s="25"/>
      <c r="F6" s="0"/>
      <c r="G6" s="3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15</v>
      </c>
      <c r="B7" s="33" t="s">
        <v>16</v>
      </c>
      <c r="C7" s="34" t="s">
        <v>12</v>
      </c>
      <c r="D7" s="35" t="n">
        <f aca="false">'[3]SO 01.1'!$K$2</f>
        <v>0</v>
      </c>
      <c r="E7" s="25"/>
      <c r="F7" s="0"/>
      <c r="G7" s="3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 t="s">
        <v>17</v>
      </c>
      <c r="B8" s="22" t="s">
        <v>18</v>
      </c>
      <c r="C8" s="23" t="s">
        <v>12</v>
      </c>
      <c r="D8" s="24" t="n">
        <f aca="false">'[4]SO 01.2'!$K$2</f>
        <v>0</v>
      </c>
      <c r="E8" s="25"/>
      <c r="F8" s="0"/>
      <c r="G8" s="3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19</v>
      </c>
      <c r="B9" s="22" t="s">
        <v>20</v>
      </c>
      <c r="C9" s="23" t="s">
        <v>12</v>
      </c>
      <c r="D9" s="24" t="n">
        <f aca="false">'[5]SO 01.3'!$K$2</f>
        <v>0</v>
      </c>
      <c r="E9" s="25"/>
      <c r="F9" s="0"/>
      <c r="G9" s="3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 t="s">
        <v>21</v>
      </c>
      <c r="B10" s="22" t="s">
        <v>22</v>
      </c>
      <c r="C10" s="23" t="s">
        <v>12</v>
      </c>
      <c r="D10" s="24" t="n">
        <f aca="false">'[6]SO 01.4'!$K$2</f>
        <v>0</v>
      </c>
      <c r="E10" s="25"/>
      <c r="F10" s="0"/>
      <c r="G10" s="3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23</v>
      </c>
      <c r="B11" s="22" t="s">
        <v>24</v>
      </c>
      <c r="C11" s="23" t="s">
        <v>12</v>
      </c>
      <c r="D11" s="24" t="n">
        <f aca="false">'[7]SO 01.5'!$K$2</f>
        <v>0</v>
      </c>
      <c r="E11" s="25"/>
      <c r="F11" s="0"/>
      <c r="G11" s="3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36" t="s">
        <v>25</v>
      </c>
      <c r="B12" s="28" t="s">
        <v>26</v>
      </c>
      <c r="C12" s="29" t="s">
        <v>12</v>
      </c>
      <c r="D12" s="30" t="n">
        <f aca="false">'[8]SO 01.6'!$K$2</f>
        <v>0</v>
      </c>
      <c r="E12" s="25"/>
      <c r="F12" s="0"/>
      <c r="G12" s="3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 t="s">
        <v>27</v>
      </c>
      <c r="B13" s="33" t="s">
        <v>28</v>
      </c>
      <c r="C13" s="34" t="s">
        <v>12</v>
      </c>
      <c r="D13" s="35" t="n">
        <f aca="false">'[9]SO 02.1'!$K$2</f>
        <v>0</v>
      </c>
      <c r="E13" s="25"/>
      <c r="F13" s="0"/>
      <c r="G13" s="3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 t="s">
        <v>29</v>
      </c>
      <c r="B14" s="22" t="s">
        <v>30</v>
      </c>
      <c r="C14" s="23" t="s">
        <v>12</v>
      </c>
      <c r="D14" s="24" t="n">
        <f aca="false">'[10]SO 02.2'!$K$2</f>
        <v>0</v>
      </c>
      <c r="E14" s="25"/>
      <c r="F14" s="0"/>
      <c r="G14" s="3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 t="s">
        <v>31</v>
      </c>
      <c r="B15" s="22" t="s">
        <v>32</v>
      </c>
      <c r="C15" s="23" t="s">
        <v>12</v>
      </c>
      <c r="D15" s="24" t="n">
        <f aca="false">'[11]SO 02.3'!$K$2</f>
        <v>0</v>
      </c>
      <c r="E15" s="25"/>
      <c r="F15" s="0"/>
      <c r="G15" s="3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33</v>
      </c>
      <c r="B16" s="22" t="s">
        <v>34</v>
      </c>
      <c r="C16" s="23" t="s">
        <v>12</v>
      </c>
      <c r="D16" s="24" t="n">
        <f aca="false">'[12]SO 02.4'!$K$2</f>
        <v>0</v>
      </c>
      <c r="E16" s="25"/>
      <c r="F16" s="0"/>
      <c r="G16" s="3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 t="s">
        <v>35</v>
      </c>
      <c r="B17" s="22" t="s">
        <v>36</v>
      </c>
      <c r="C17" s="23" t="s">
        <v>12</v>
      </c>
      <c r="D17" s="24" t="n">
        <f aca="false">'[13]SO 02.5'!$K$2</f>
        <v>0</v>
      </c>
      <c r="E17" s="25"/>
      <c r="F17" s="0"/>
      <c r="G17" s="3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" t="s">
        <v>37</v>
      </c>
      <c r="B18" s="22" t="s">
        <v>38</v>
      </c>
      <c r="C18" s="23" t="s">
        <v>12</v>
      </c>
      <c r="D18" s="24" t="n">
        <f aca="false">'[14]SO 02.6'!$K$2</f>
        <v>0</v>
      </c>
      <c r="E18" s="25"/>
      <c r="F18" s="0"/>
      <c r="G18" s="3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36" t="s">
        <v>39</v>
      </c>
      <c r="B19" s="28" t="s">
        <v>40</v>
      </c>
      <c r="C19" s="29" t="s">
        <v>12</v>
      </c>
      <c r="D19" s="30" t="n">
        <f aca="false">'[15]SO 02.7'!$K$2</f>
        <v>0</v>
      </c>
      <c r="E19" s="25"/>
      <c r="F19" s="0"/>
      <c r="G19" s="3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 t="s">
        <v>41</v>
      </c>
      <c r="B20" s="33" t="s">
        <v>42</v>
      </c>
      <c r="C20" s="34" t="s">
        <v>12</v>
      </c>
      <c r="D20" s="35" t="n">
        <f aca="false">'[16]SO 03.1'!$K$2</f>
        <v>0</v>
      </c>
      <c r="E20" s="25"/>
      <c r="F20" s="0"/>
      <c r="G20" s="3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 t="s">
        <v>43</v>
      </c>
      <c r="B21" s="22" t="s">
        <v>44</v>
      </c>
      <c r="C21" s="23" t="s">
        <v>12</v>
      </c>
      <c r="D21" s="24" t="n">
        <f aca="false">'[17]SO 03.2'!$K$2</f>
        <v>0</v>
      </c>
      <c r="E21" s="25"/>
      <c r="F21" s="0"/>
      <c r="G21" s="3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 t="s">
        <v>45</v>
      </c>
      <c r="B22" s="22" t="s">
        <v>46</v>
      </c>
      <c r="C22" s="23" t="s">
        <v>12</v>
      </c>
      <c r="D22" s="24" t="n">
        <f aca="false">'[18]SO 03.3'!$K$2</f>
        <v>0</v>
      </c>
      <c r="E22" s="25"/>
      <c r="F22" s="0"/>
      <c r="G22" s="31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 t="s">
        <v>47</v>
      </c>
      <c r="B23" s="22" t="s">
        <v>48</v>
      </c>
      <c r="C23" s="23" t="s">
        <v>12</v>
      </c>
      <c r="D23" s="24" t="n">
        <f aca="false">'[19]SO 03.4'!$K$2</f>
        <v>0</v>
      </c>
      <c r="E23" s="25"/>
      <c r="F23" s="0"/>
      <c r="G23" s="3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 t="s">
        <v>49</v>
      </c>
      <c r="B24" s="22" t="s">
        <v>50</v>
      </c>
      <c r="C24" s="23" t="s">
        <v>12</v>
      </c>
      <c r="D24" s="24" t="n">
        <f aca="false">'[20]SO 03.5'!$K$2</f>
        <v>0</v>
      </c>
      <c r="E24" s="25"/>
      <c r="F24" s="0"/>
      <c r="G24" s="3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 t="s">
        <v>51</v>
      </c>
      <c r="B25" s="22" t="s">
        <v>52</v>
      </c>
      <c r="C25" s="23" t="s">
        <v>12</v>
      </c>
      <c r="D25" s="24" t="n">
        <f aca="false">'[21]SO 03.6'!$K$2</f>
        <v>0</v>
      </c>
      <c r="E25" s="25"/>
      <c r="F25" s="0"/>
      <c r="G25" s="3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36" t="s">
        <v>53</v>
      </c>
      <c r="B26" s="28" t="s">
        <v>54</v>
      </c>
      <c r="C26" s="29" t="s">
        <v>12</v>
      </c>
      <c r="D26" s="30" t="n">
        <f aca="false">'[22]SO 03.7'!$K$2</f>
        <v>0</v>
      </c>
      <c r="E26" s="25"/>
      <c r="F26" s="0"/>
      <c r="G26" s="31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 t="s">
        <v>55</v>
      </c>
      <c r="B27" s="33" t="s">
        <v>56</v>
      </c>
      <c r="C27" s="34" t="s">
        <v>12</v>
      </c>
      <c r="D27" s="35" t="n">
        <f aca="false">'[23]SO 04.1'!$K$2</f>
        <v>0</v>
      </c>
      <c r="E27" s="25"/>
      <c r="F27" s="0"/>
      <c r="G27" s="3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 t="s">
        <v>57</v>
      </c>
      <c r="B28" s="22" t="s">
        <v>58</v>
      </c>
      <c r="C28" s="23" t="s">
        <v>12</v>
      </c>
      <c r="D28" s="24" t="n">
        <f aca="false">'[24]SO 04.2'!$K$2</f>
        <v>0</v>
      </c>
      <c r="E28" s="25"/>
      <c r="F28" s="0"/>
      <c r="G28" s="3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 t="s">
        <v>59</v>
      </c>
      <c r="B29" s="22" t="s">
        <v>60</v>
      </c>
      <c r="C29" s="23" t="s">
        <v>12</v>
      </c>
      <c r="D29" s="24" t="n">
        <f aca="false">'[25]SO 04.3'!$K$2</f>
        <v>0</v>
      </c>
      <c r="E29" s="25"/>
      <c r="F29" s="0"/>
      <c r="G29" s="31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 t="s">
        <v>61</v>
      </c>
      <c r="B30" s="22" t="s">
        <v>62</v>
      </c>
      <c r="C30" s="23" t="s">
        <v>12</v>
      </c>
      <c r="D30" s="24" t="n">
        <f aca="false">'[26]SO 04.4'!$K$2</f>
        <v>0</v>
      </c>
      <c r="E30" s="25"/>
      <c r="F30" s="0"/>
      <c r="G30" s="3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 t="s">
        <v>63</v>
      </c>
      <c r="B31" s="22" t="s">
        <v>64</v>
      </c>
      <c r="C31" s="23" t="s">
        <v>12</v>
      </c>
      <c r="D31" s="24" t="n">
        <f aca="false">'[27]SO 04.5'!$K$2</f>
        <v>0</v>
      </c>
      <c r="E31" s="25"/>
      <c r="F31" s="0"/>
      <c r="G31" s="3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36" t="s">
        <v>65</v>
      </c>
      <c r="B32" s="28" t="s">
        <v>66</v>
      </c>
      <c r="C32" s="29" t="s">
        <v>12</v>
      </c>
      <c r="D32" s="30" t="n">
        <f aca="false">'[28]SO 04.6'!$K$2</f>
        <v>0</v>
      </c>
      <c r="E32" s="25"/>
      <c r="F32" s="0"/>
      <c r="G32" s="31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2" t="s">
        <v>67</v>
      </c>
      <c r="B33" s="33" t="s">
        <v>68</v>
      </c>
      <c r="C33" s="34" t="s">
        <v>12</v>
      </c>
      <c r="D33" s="35" t="n">
        <f aca="false">'[29]SO 05.1'!$K$2</f>
        <v>0</v>
      </c>
      <c r="E33" s="25"/>
      <c r="F33" s="0"/>
      <c r="G33" s="3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36" t="s">
        <v>69</v>
      </c>
      <c r="B34" s="28" t="s">
        <v>70</v>
      </c>
      <c r="C34" s="29" t="s">
        <v>12</v>
      </c>
      <c r="D34" s="30" t="n">
        <f aca="false">'[30]SO 05.5'!$K$2</f>
        <v>0</v>
      </c>
      <c r="E34" s="25"/>
      <c r="F34" s="0"/>
      <c r="G34" s="3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2" t="s">
        <v>71</v>
      </c>
      <c r="B35" s="33" t="s">
        <v>72</v>
      </c>
      <c r="C35" s="34" t="s">
        <v>12</v>
      </c>
      <c r="D35" s="35" t="n">
        <f aca="false">'[31]SO 06.1.1'!$K$2</f>
        <v>0</v>
      </c>
      <c r="E35" s="25"/>
      <c r="F35" s="0"/>
      <c r="G35" s="3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2" t="s">
        <v>73</v>
      </c>
      <c r="B36" s="22" t="s">
        <v>74</v>
      </c>
      <c r="C36" s="23" t="s">
        <v>12</v>
      </c>
      <c r="D36" s="24" t="n">
        <f aca="false">'[32]SO 06.1.2'!$K$2</f>
        <v>0</v>
      </c>
      <c r="E36" s="25"/>
      <c r="F36" s="0"/>
      <c r="G36" s="31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2" t="s">
        <v>75</v>
      </c>
      <c r="B37" s="22" t="s">
        <v>76</v>
      </c>
      <c r="C37" s="23" t="s">
        <v>12</v>
      </c>
      <c r="D37" s="24" t="n">
        <f aca="false">'[33]SO 06.2'!$K$2</f>
        <v>0</v>
      </c>
      <c r="E37" s="25"/>
      <c r="F37" s="0"/>
      <c r="G37" s="3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2" t="s">
        <v>77</v>
      </c>
      <c r="B38" s="22" t="s">
        <v>78</v>
      </c>
      <c r="C38" s="23" t="s">
        <v>12</v>
      </c>
      <c r="D38" s="24" t="n">
        <f aca="false">'[34]SO 06.3'!$K$2</f>
        <v>0</v>
      </c>
      <c r="E38" s="25"/>
      <c r="F38" s="0"/>
      <c r="G38" s="3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2" t="s">
        <v>79</v>
      </c>
      <c r="B39" s="22" t="s">
        <v>80</v>
      </c>
      <c r="C39" s="23" t="s">
        <v>12</v>
      </c>
      <c r="D39" s="24" t="n">
        <f aca="false">'[35]SO 06.4'!$K$2</f>
        <v>0</v>
      </c>
      <c r="E39" s="25"/>
      <c r="F39" s="0"/>
      <c r="G39" s="31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2" t="s">
        <v>81</v>
      </c>
      <c r="B40" s="22" t="s">
        <v>82</v>
      </c>
      <c r="C40" s="23" t="s">
        <v>12</v>
      </c>
      <c r="D40" s="24" t="n">
        <f aca="false">'[36]SO 06.5'!$K$2</f>
        <v>0</v>
      </c>
      <c r="E40" s="25"/>
      <c r="F40" s="0"/>
      <c r="G40" s="3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2" t="s">
        <v>83</v>
      </c>
      <c r="B41" s="22" t="s">
        <v>84</v>
      </c>
      <c r="C41" s="23" t="s">
        <v>12</v>
      </c>
      <c r="D41" s="24" t="n">
        <f aca="false">'[37]SO 06.7'!$K$2</f>
        <v>0</v>
      </c>
      <c r="E41" s="25"/>
      <c r="F41" s="0"/>
      <c r="G41" s="31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 t="s">
        <v>85</v>
      </c>
      <c r="B42" s="22" t="s">
        <v>86</v>
      </c>
      <c r="C42" s="23" t="s">
        <v>12</v>
      </c>
      <c r="D42" s="24" t="n">
        <f aca="false">'[38]SO 06.8'!$K$2</f>
        <v>0</v>
      </c>
      <c r="E42" s="25"/>
      <c r="F42" s="0"/>
      <c r="G42" s="3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36" t="s">
        <v>87</v>
      </c>
      <c r="B43" s="28" t="s">
        <v>88</v>
      </c>
      <c r="C43" s="29" t="s">
        <v>12</v>
      </c>
      <c r="D43" s="30" t="n">
        <f aca="false">'[39]SO 06.9.2'!$K$2</f>
        <v>0</v>
      </c>
      <c r="E43" s="25"/>
      <c r="F43" s="0"/>
      <c r="G43" s="3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 t="s">
        <v>89</v>
      </c>
      <c r="B44" s="33" t="s">
        <v>90</v>
      </c>
      <c r="C44" s="34" t="s">
        <v>12</v>
      </c>
      <c r="D44" s="35" t="n">
        <f aca="false">'[40]SO 07.1'!$K$2</f>
        <v>0</v>
      </c>
      <c r="E44" s="25"/>
      <c r="F44" s="0"/>
      <c r="G44" s="3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36" t="s">
        <v>91</v>
      </c>
      <c r="B45" s="28" t="s">
        <v>92</v>
      </c>
      <c r="C45" s="29" t="s">
        <v>12</v>
      </c>
      <c r="D45" s="30" t="n">
        <f aca="false">'[41]SO 07.2'!$K$2</f>
        <v>0</v>
      </c>
      <c r="E45" s="25"/>
      <c r="F45" s="0"/>
      <c r="G45" s="3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7" t="s">
        <v>93</v>
      </c>
      <c r="B46" s="37" t="s">
        <v>94</v>
      </c>
      <c r="C46" s="38" t="s">
        <v>12</v>
      </c>
      <c r="D46" s="39" t="n">
        <f aca="false">'[42]SO 08'!$K$2</f>
        <v>0</v>
      </c>
      <c r="E46" s="25"/>
      <c r="F46" s="0"/>
      <c r="G46" s="31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40" t="s">
        <v>95</v>
      </c>
      <c r="B47" s="41" t="s">
        <v>96</v>
      </c>
      <c r="C47" s="42" t="s">
        <v>12</v>
      </c>
      <c r="D47" s="43" t="n">
        <f aca="false">'[43]SO 09'!$K$2</f>
        <v>0</v>
      </c>
      <c r="E47" s="25"/>
      <c r="F47" s="0"/>
      <c r="G47" s="3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40" t="s">
        <v>97</v>
      </c>
      <c r="B48" s="41" t="s">
        <v>98</v>
      </c>
      <c r="C48" s="42" t="s">
        <v>12</v>
      </c>
      <c r="D48" s="43" t="n">
        <f aca="false">'[44]SO 10'!$K$2</f>
        <v>0</v>
      </c>
      <c r="E48" s="25"/>
      <c r="F48" s="0"/>
      <c r="G48" s="3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40" t="s">
        <v>99</v>
      </c>
      <c r="B49" s="41" t="s">
        <v>100</v>
      </c>
      <c r="C49" s="42" t="s">
        <v>12</v>
      </c>
      <c r="D49" s="43" t="n">
        <f aca="false">'[45]SO 11'!$K$2</f>
        <v>0</v>
      </c>
      <c r="E49" s="25"/>
      <c r="F49" s="0"/>
      <c r="G49" s="3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32" t="s">
        <v>101</v>
      </c>
      <c r="B50" s="33" t="s">
        <v>102</v>
      </c>
      <c r="C50" s="34" t="s">
        <v>12</v>
      </c>
      <c r="D50" s="35" t="n">
        <f aca="false">'[46]SO 12'!$K$2</f>
        <v>0</v>
      </c>
      <c r="E50" s="25"/>
      <c r="F50" s="0"/>
      <c r="G50" s="3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44"/>
      <c r="B51" s="45" t="s">
        <v>103</v>
      </c>
      <c r="C51" s="46"/>
      <c r="D51" s="47"/>
      <c r="E51" s="20" t="n">
        <f aca="false">SUM(D52)</f>
        <v>0</v>
      </c>
      <c r="F51" s="0"/>
      <c r="G51" s="31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32" t="s">
        <v>104</v>
      </c>
      <c r="B52" s="48" t="s">
        <v>103</v>
      </c>
      <c r="C52" s="23" t="s">
        <v>12</v>
      </c>
      <c r="D52" s="24" t="n">
        <f aca="false">'[47]SO 98-98'!$K$2</f>
        <v>0</v>
      </c>
      <c r="E52" s="25"/>
      <c r="F52" s="0"/>
      <c r="G52" s="31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9"/>
      <c r="B53" s="50"/>
      <c r="C53" s="51"/>
      <c r="D53" s="52"/>
      <c r="E53" s="53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4"/>
      <c r="B54" s="55" t="s">
        <v>105</v>
      </c>
      <c r="C54" s="56"/>
      <c r="D54" s="57"/>
      <c r="E54" s="58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59" t="s">
        <v>12</v>
      </c>
      <c r="B55" s="60" t="s">
        <v>106</v>
      </c>
      <c r="C55" s="61"/>
      <c r="D55" s="62" t="n">
        <f aca="false">SUMIF($C$4:$C$52,A55,$D$4:$D$52)</f>
        <v>0</v>
      </c>
      <c r="E55" s="58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A56" s="63" t="s">
        <v>107</v>
      </c>
      <c r="B56" s="64" t="s">
        <v>108</v>
      </c>
      <c r="C56" s="65"/>
      <c r="D56" s="66" t="n">
        <f aca="false">SUMIF($C$4:$C$52,A56,$D$4:$D$52)</f>
        <v>0</v>
      </c>
      <c r="E56" s="58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true" outlineLevel="0" collapsed="false">
      <c r="A57" s="67"/>
      <c r="B57" s="68" t="s">
        <v>1</v>
      </c>
      <c r="C57" s="69"/>
      <c r="D57" s="70" t="n">
        <f aca="false">ROUND(SUM(D55:D56),2)</f>
        <v>0</v>
      </c>
      <c r="E57" s="71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9" customFormat="false" ht="12.75" hidden="false" customHeight="false" outlineLevel="0" collapsed="false">
      <c r="D59" s="72"/>
    </row>
    <row r="64" customFormat="false" ht="12.75" hidden="false" customHeight="false" outlineLevel="0" collapsed="false">
      <c r="C64" s="73"/>
      <c r="D64" s="1"/>
    </row>
    <row r="65" customFormat="false" ht="12.75" hidden="false" customHeight="false" outlineLevel="0" collapsed="false">
      <c r="C65" s="73"/>
      <c r="D65" s="1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8-05-30T13:03:02Z</cp:lastPrinted>
  <dcterms:modified xsi:type="dcterms:W3CDTF">2018-06-06T12:55:05Z</dcterms:modified>
  <cp:revision>0</cp:revision>
  <dc:subject/>
  <dc:title/>
</cp:coreProperties>
</file>